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8)_US8_Cell1_3.cmn" sheetId="2" state="visible" r:id="rId3"/>
    <sheet name="(2008)_US8_Cell1_2.cmn" sheetId="3" state="visible" r:id="rId4"/>
    <sheet name="(2008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7 to 06/20 inclusive</t>
  </si>
  <si>
    <t xml:space="preserve">07/10 to 07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8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8\SA\(2008)_US8_Cell1_3_0.prj</t>
  </si>
  <si>
    <t xml:space="preserve">Z:\ArkBasin\CSU_Ark_Valley_Data\IDSCU Data\IDSCU Output\US\2008\US8\SA\(2008)_US8_Cell1_3_1.prj</t>
  </si>
  <si>
    <t xml:space="preserve">Z:\ArkBasin\CSU_Ark_Valley_Data\IDSCU Data\IDSCU Output\US\2008\US8\SA\(2008)_US8_Cell1_3_2.prj</t>
  </si>
  <si>
    <t xml:space="preserve">(2008)_US8_Cell1_2.cmn</t>
  </si>
  <si>
    <t xml:space="preserve">Z:\ArkBasin\CSU_Ark_Valley_Data\IDSCU Data\IDSCU Output\US\2008\US8\SA\(2008)_US8_Cell1_2_0.prj</t>
  </si>
  <si>
    <t xml:space="preserve">Z:\ArkBasin\CSU_Ark_Valley_Data\IDSCU Data\IDSCU Output\US\2008\US8\SA\(2008)_US8_Cell1_2_1.prj</t>
  </si>
  <si>
    <t xml:space="preserve">Z:\ArkBasin\CSU_Ark_Valley_Data\IDSCU Data\IDSCU Output\US\2008\US8\SA\(2008)_US8_Cell1_2_2.prj</t>
  </si>
  <si>
    <t xml:space="preserve">(2008)_US8_Cell1_1.cmn</t>
  </si>
  <si>
    <t xml:space="preserve">Z:\ArkBasin\CSU_Ark_Valley_Data\IDSCU Data\IDSCU Output\US\2008\US8\SA\(2008)_US8_Cell1_1_0.prj</t>
  </si>
  <si>
    <t xml:space="preserve">Z:\ArkBasin\CSU_Ark_Valley_Data\IDSCU Data\IDSCU Output\US\2008\US8\SA\(2008)_US8_Cell1_1_1.prj</t>
  </si>
  <si>
    <t xml:space="preserve">Z:\ArkBasin\CSU_Ark_Valley_Data\IDSCU Data\IDSCU Output\US\2008\US8\SA\(2008)_US8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8095998093486</v>
      </c>
      <c r="E2" s="3" t="n">
        <v>67.3343985378742</v>
      </c>
      <c r="F2" s="3" t="n">
        <v>47.2412325647438</v>
      </c>
      <c r="G2" s="3" t="n">
        <f aca="false">(100-F2)</f>
        <v>52.758767435256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9.9619996622205</v>
      </c>
      <c r="E3" s="3" t="n">
        <v>38.2175989151001</v>
      </c>
      <c r="F3" s="3" t="n">
        <v>52.2324798754778</v>
      </c>
      <c r="G3" s="3" t="n">
        <f aca="false">(100-F3)</f>
        <v>47.767520124522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8476001471281</v>
      </c>
      <c r="E4" s="3" t="n">
        <v>29.1167996227741</v>
      </c>
      <c r="F4" s="3" t="n">
        <v>40.6899120116942</v>
      </c>
      <c r="G4" s="3" t="n">
        <f aca="false">(100-F4)</f>
        <v>59.3100879883058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31.8108000420034</v>
      </c>
      <c r="E5" s="3" t="n">
        <v>53.8703999519348</v>
      </c>
      <c r="F5" s="3" t="n">
        <v>59.0506104843962</v>
      </c>
      <c r="G5" s="3" t="n">
        <f aca="false">(100-F5)</f>
        <v>40.9493895156038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19.6775999888778</v>
      </c>
      <c r="E6" s="3" t="n">
        <v>30.5747998952866</v>
      </c>
      <c r="F6" s="3" t="n">
        <v>64.3588839706889</v>
      </c>
      <c r="G6" s="3" t="n">
        <f aca="false">(100-F6)</f>
        <v>35.6411160293112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2.1332000531256</v>
      </c>
      <c r="E7" s="3" t="n">
        <v>23.2956000566483</v>
      </c>
      <c r="F7" s="3" t="n">
        <v>52.0836553839401</v>
      </c>
      <c r="G7" s="3" t="n">
        <f aca="false">(100-F7)</f>
        <v>47.9163446160599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31.8095998093486</v>
      </c>
      <c r="E8" s="3" t="n">
        <v>67.3343985378742</v>
      </c>
      <c r="F8" s="3" t="n">
        <v>47.2412325647438</v>
      </c>
      <c r="G8" s="3" t="n">
        <f aca="false">(100-F8)</f>
        <v>52.7587674352562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19.9619996622205</v>
      </c>
      <c r="E9" s="3" t="n">
        <v>38.2175989151001</v>
      </c>
      <c r="F9" s="3" t="n">
        <v>52.2324798754778</v>
      </c>
      <c r="G9" s="3" t="n">
        <f aca="false">(100-F9)</f>
        <v>47.7675201245222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11.8476001471281</v>
      </c>
      <c r="E10" s="3" t="n">
        <v>29.1167996227741</v>
      </c>
      <c r="F10" s="3" t="n">
        <v>40.6899120116942</v>
      </c>
      <c r="G10" s="3" t="n">
        <f aca="false">(100-F10)</f>
        <v>59.3100879883058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31.8108001090586</v>
      </c>
      <c r="E11" s="3" t="n">
        <v>80.8019993305206</v>
      </c>
      <c r="F11" s="3" t="n">
        <v>39.3688279654276</v>
      </c>
      <c r="G11" s="3" t="n">
        <f aca="false">(100-F11)</f>
        <v>60.6311720345724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19.9631999284029</v>
      </c>
      <c r="E12" s="3" t="n">
        <v>45.8604000806809</v>
      </c>
      <c r="F12" s="3" t="n">
        <v>43.5303658347556</v>
      </c>
      <c r="G12" s="3" t="n">
        <f aca="false">(100-F12)</f>
        <v>56.4696341652445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11.8476001806557</v>
      </c>
      <c r="E13" s="3" t="n">
        <v>34.9415992498398</v>
      </c>
      <c r="F13" s="3" t="n">
        <v>33.9068629799766</v>
      </c>
      <c r="G13" s="3" t="n">
        <f aca="false">(100-F13)</f>
        <v>66.0931370200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95119987055659</v>
      </c>
      <c r="E2" s="0" t="n">
        <v>10.3643997609615</v>
      </c>
      <c r="F2" s="0" t="n">
        <v>76.7164529923433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4.98959988355637</v>
      </c>
      <c r="E3" s="0" t="n">
        <v>5.88239979743958</v>
      </c>
      <c r="F3" s="0" t="n">
        <v>84.822522361166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2.96159998700023</v>
      </c>
      <c r="E4" s="0" t="n">
        <v>4.48199996352196</v>
      </c>
      <c r="F4" s="0" t="n">
        <v>66.0776441567171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7.95120030641556</v>
      </c>
      <c r="E5" s="0" t="n">
        <v>8.29080033302307</v>
      </c>
      <c r="F5" s="0" t="n">
        <v>95.9038933158859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4.70520025491715</v>
      </c>
      <c r="E6" s="0" t="n">
        <v>4.70520025491715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3.24600005149841</v>
      </c>
      <c r="E7" s="0" t="n">
        <v>3.58560007810593</v>
      </c>
      <c r="F7" s="0" t="n">
        <v>90.5287812580899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95119987055659</v>
      </c>
      <c r="E8" s="0" t="n">
        <v>10.3643997609615</v>
      </c>
      <c r="F8" s="0" t="n">
        <v>76.7164529923433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4.98959988355637</v>
      </c>
      <c r="E9" s="0" t="n">
        <v>5.88239979743958</v>
      </c>
      <c r="F9" s="0" t="n">
        <v>84.822522361166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2.96159998700023</v>
      </c>
      <c r="E10" s="0" t="n">
        <v>4.48199996352196</v>
      </c>
      <c r="F10" s="0" t="n">
        <v>66.0776441567171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7.9523999132216</v>
      </c>
      <c r="E11" s="0" t="n">
        <v>12.4379997253418</v>
      </c>
      <c r="F11" s="0" t="n">
        <v>63.9363248820386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4.99079992622137</v>
      </c>
      <c r="E12" s="0" t="n">
        <v>7.05959987640381</v>
      </c>
      <c r="F12" s="0" t="n">
        <v>70.695223718029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2.96159998700023</v>
      </c>
      <c r="E13" s="0" t="n">
        <v>5.37839984893799</v>
      </c>
      <c r="F13" s="0" t="n">
        <v>55.064704562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7.95360013470054</v>
      </c>
      <c r="E2" s="0" t="n">
        <v>15.5412002205849</v>
      </c>
      <c r="F2" s="0" t="n">
        <v>51.177515390128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4.99080010503531</v>
      </c>
      <c r="E3" s="0" t="n">
        <v>8.82000017166138</v>
      </c>
      <c r="F3" s="0" t="n">
        <v>56.585034103182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2.96280002966523</v>
      </c>
      <c r="E4" s="0" t="n">
        <v>6.72120004892349</v>
      </c>
      <c r="F4" s="0" t="n">
        <v>44.0814141537086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7.95239977911115</v>
      </c>
      <c r="E5" s="0" t="n">
        <v>12.4307996034622</v>
      </c>
      <c r="F5" s="0" t="n">
        <v>63.9733567653705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4.99079988151789</v>
      </c>
      <c r="E6" s="0" t="n">
        <v>7.05599981546402</v>
      </c>
      <c r="F6" s="0" t="n">
        <v>70.7312926876782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2.96159989759326</v>
      </c>
      <c r="E7" s="0" t="n">
        <v>5.3747997879982</v>
      </c>
      <c r="F7" s="0" t="n">
        <v>55.1015854433581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7.95360013470054</v>
      </c>
      <c r="E8" s="0" t="n">
        <v>15.5412002205849</v>
      </c>
      <c r="F8" s="0" t="n">
        <v>51.177515390128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4.99080010503531</v>
      </c>
      <c r="E9" s="0" t="n">
        <v>8.82000017166138</v>
      </c>
      <c r="F9" s="0" t="n">
        <v>56.585034103182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2.96280002966523</v>
      </c>
      <c r="E10" s="0" t="n">
        <v>6.72120004892349</v>
      </c>
      <c r="F10" s="0" t="n">
        <v>44.0814141537086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7.95360007882118</v>
      </c>
      <c r="E11" s="0" t="n">
        <v>18.6480002403259</v>
      </c>
      <c r="F11" s="0" t="n">
        <v>42.6512225242344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4.99080001562834</v>
      </c>
      <c r="E12" s="0" t="n">
        <v>10.5839999914169</v>
      </c>
      <c r="F12" s="0" t="n">
        <v>47.1541951972375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2.96280006319284</v>
      </c>
      <c r="E13" s="0" t="n">
        <v>8.064000248909</v>
      </c>
      <c r="F13" s="0" t="n">
        <v>36.7410710781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7.95239990204573</v>
      </c>
      <c r="E2" s="0" t="n">
        <v>20.7143992781639</v>
      </c>
      <c r="F2" s="0" t="n">
        <v>38.3906856059724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4.9907998368144</v>
      </c>
      <c r="E3" s="0" t="n">
        <v>11.7575994729996</v>
      </c>
      <c r="F3" s="0" t="n">
        <v>42.447438767372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2.96160006523132</v>
      </c>
      <c r="E4" s="0" t="n">
        <v>8.95679980516434</v>
      </c>
      <c r="F4" s="0" t="n">
        <v>33.0653819405868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7.95359997823834</v>
      </c>
      <c r="E5" s="0" t="n">
        <v>16.5744000077248</v>
      </c>
      <c r="F5" s="0" t="n">
        <v>47.9872573036215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4.99079992622137</v>
      </c>
      <c r="E6" s="0" t="n">
        <v>9.4067999124527</v>
      </c>
      <c r="F6" s="0" t="n">
        <v>53.0552363467896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2.96280005201697</v>
      </c>
      <c r="E7" s="0" t="n">
        <v>7.16760009527206</v>
      </c>
      <c r="F7" s="0" t="n">
        <v>41.3360122305277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7.95239990204573</v>
      </c>
      <c r="E8" s="0" t="n">
        <v>20.7143992781639</v>
      </c>
      <c r="F8" s="0" t="n">
        <v>38.390685605972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4.9907998368144</v>
      </c>
      <c r="E9" s="0" t="n">
        <v>11.7575994729996</v>
      </c>
      <c r="F9" s="0" t="n">
        <v>42.4474387673725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2.96160006523132</v>
      </c>
      <c r="E10" s="0" t="n">
        <v>8.95679980516434</v>
      </c>
      <c r="F10" s="0" t="n">
        <v>33.0653819405868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7.95240005850792</v>
      </c>
      <c r="E11" s="0" t="n">
        <v>24.8579996824265</v>
      </c>
      <c r="F11" s="0" t="n">
        <v>31.9913112885343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4.9907999932766</v>
      </c>
      <c r="E12" s="0" t="n">
        <v>14.1084001064301</v>
      </c>
      <c r="F12" s="0" t="n">
        <v>35.3746700946055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2.96160006523132</v>
      </c>
      <c r="E13" s="0" t="n">
        <v>10.7495995759964</v>
      </c>
      <c r="F13" s="0" t="n">
        <v>27.550794281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20:54Z</dcterms:created>
  <dc:creator> </dc:creator>
  <dc:description/>
  <dc:language>en-US</dc:language>
  <cp:lastModifiedBy> </cp:lastModifiedBy>
  <dcterms:modified xsi:type="dcterms:W3CDTF">2010-11-05T19:22:12Z</dcterms:modified>
  <cp:revision>0</cp:revision>
  <dc:subject/>
  <dc:title/>
</cp:coreProperties>
</file>